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89">
  <si>
    <t xml:space="preserve">JORDAN PRESS &amp; PUBLISHING/(AD-DUSTOUR)</t>
  </si>
  <si>
    <r>
      <rPr>
        <u val="single"/>
        <sz val="12"/>
        <color rgb="FF000080"/>
        <rFont val="Arial"/>
        <family val="0"/>
        <charset val="178"/>
      </rPr>
      <t xml:space="preserve">الاردنية للصحافة والنشر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دستور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6.47</v>
      </c>
      <c r="F6" s="16" t="n">
        <v>4.06</v>
      </c>
      <c r="G6" s="16" t="n">
        <v>3.6</v>
      </c>
      <c r="H6" s="16" t="n">
        <v>4.3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025942</v>
      </c>
      <c r="F7" s="18" t="n">
        <v>2611091</v>
      </c>
      <c r="G7" s="18" t="n">
        <v>156030</v>
      </c>
      <c r="H7" s="18" t="n">
        <v>24986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20076</v>
      </c>
      <c r="F8" s="18" t="n">
        <v>638529</v>
      </c>
      <c r="G8" s="18" t="n">
        <v>40959</v>
      </c>
      <c r="H8" s="18" t="n">
        <v>6768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938</v>
      </c>
      <c r="F9" s="18" t="n">
        <v>1677</v>
      </c>
      <c r="G9" s="18" t="n">
        <v>200</v>
      </c>
      <c r="H9" s="18" t="n">
        <v>29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8" t="n">
        <v>2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6175000</v>
      </c>
      <c r="F11" s="18" t="n">
        <v>10150000</v>
      </c>
      <c r="G11" s="18" t="n">
        <v>9000000</v>
      </c>
      <c r="H11" s="18" t="n">
        <v>108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59918</v>
      </c>
      <c r="F16" s="29" t="n">
        <v>1218683</v>
      </c>
      <c r="G16" s="29" t="n">
        <v>708110</v>
      </c>
      <c r="H16" s="30" t="n">
        <v>550262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292366</v>
      </c>
      <c r="F17" s="32" t="n">
        <v>1221843</v>
      </c>
      <c r="G17" s="32" t="n">
        <v>1652513</v>
      </c>
      <c r="H17" s="33" t="n">
        <v>1977375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5012370</v>
      </c>
      <c r="F19" s="32" t="n">
        <v>4155500</v>
      </c>
      <c r="G19" s="32" t="n">
        <v>4499143</v>
      </c>
      <c r="H19" s="33" t="n">
        <v>470686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3714767</v>
      </c>
      <c r="F21" s="32" t="n">
        <v>3373193</v>
      </c>
      <c r="G21" s="32" t="n">
        <v>3520047</v>
      </c>
      <c r="H21" s="33" t="n">
        <v>3403252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3714767</v>
      </c>
      <c r="F23" s="32" t="n">
        <v>3373193</v>
      </c>
      <c r="G23" s="32" t="n">
        <v>3520047</v>
      </c>
      <c r="H23" s="33" t="n">
        <v>3403252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3" t="n">
        <v>-5012370</v>
      </c>
      <c r="F24" s="32" t="n">
        <v>3000</v>
      </c>
      <c r="G24" s="32" t="n">
        <v>6000</v>
      </c>
      <c r="H24" s="33" t="n">
        <v>900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3714767</v>
      </c>
      <c r="F25" s="36" t="n">
        <v>7531693</v>
      </c>
      <c r="G25" s="36" t="n">
        <v>8025190</v>
      </c>
      <c r="H25" s="37" t="n">
        <v>8119117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644031</v>
      </c>
      <c r="F30" s="29" t="n">
        <v>424249</v>
      </c>
      <c r="G30" s="29" t="n">
        <v>667984</v>
      </c>
      <c r="H30" s="30" t="n">
        <v>838889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239775</v>
      </c>
      <c r="H31" s="33" t="n">
        <v>272729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181367</v>
      </c>
      <c r="H32" s="33" t="n">
        <v>836663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817973</v>
      </c>
      <c r="F34" s="32" t="n">
        <v>995553</v>
      </c>
      <c r="G34" s="32" t="n">
        <v>2007971</v>
      </c>
      <c r="H34" s="33" t="n">
        <v>242889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3" t="n">
        <v>-501237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44" t="n">
        <v>-3194397</v>
      </c>
      <c r="F38" s="36" t="n">
        <v>995553</v>
      </c>
      <c r="G38" s="36" t="n">
        <v>2007971</v>
      </c>
      <c r="H38" s="44" t="n">
        <v>2428898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500000</v>
      </c>
      <c r="F41" s="29" t="n">
        <v>2500000</v>
      </c>
      <c r="G41" s="29" t="n">
        <v>2500000</v>
      </c>
      <c r="H41" s="30" t="n">
        <v>25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2500000</v>
      </c>
      <c r="F42" s="32" t="n">
        <v>2500000</v>
      </c>
      <c r="G42" s="32" t="n">
        <v>2500000</v>
      </c>
      <c r="H42" s="33" t="n">
        <v>2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2500000</v>
      </c>
      <c r="F43" s="32" t="n">
        <v>2500000</v>
      </c>
      <c r="G43" s="32" t="n">
        <v>2500000</v>
      </c>
      <c r="H43" s="33" t="n">
        <v>2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653427</v>
      </c>
      <c r="F44" s="32" t="n">
        <v>653427</v>
      </c>
      <c r="G44" s="32" t="n">
        <v>653427</v>
      </c>
      <c r="H44" s="33" t="n">
        <v>56836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447101</v>
      </c>
      <c r="F45" s="32" t="n">
        <v>284695</v>
      </c>
      <c r="G45" s="32" t="n">
        <v>122039</v>
      </c>
      <c r="H45" s="33" t="n">
        <v>79505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320125</v>
      </c>
      <c r="F46" s="32" t="n">
        <v>230125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2227368</v>
      </c>
      <c r="F47" s="32" t="n">
        <v>2227368</v>
      </c>
      <c r="G47" s="32" t="n">
        <v>2227368</v>
      </c>
      <c r="H47" s="33" t="n">
        <v>2227368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750000</v>
      </c>
      <c r="F50" s="32" t="n">
        <v>625000</v>
      </c>
      <c r="G50" s="32" t="n">
        <v>500000</v>
      </c>
      <c r="H50" s="33" t="n">
        <v>3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11143</v>
      </c>
      <c r="F52" s="32" t="n">
        <v>15525</v>
      </c>
      <c r="G52" s="32" t="n">
        <v>14385</v>
      </c>
      <c r="H52" s="33" t="n">
        <v>1498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6909164</v>
      </c>
      <c r="F53" s="32" t="n">
        <v>6536140</v>
      </c>
      <c r="G53" s="32" t="n">
        <v>6017219</v>
      </c>
      <c r="H53" s="33" t="n">
        <v>5690219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3714767</v>
      </c>
      <c r="F54" s="50" t="n">
        <v>7531693</v>
      </c>
      <c r="G54" s="50" t="n">
        <v>8025190</v>
      </c>
      <c r="H54" s="44" t="n">
        <v>8119117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7887467</v>
      </c>
      <c r="F58" s="29" t="n">
        <v>7428625</v>
      </c>
      <c r="G58" s="29" t="n">
        <v>7927514</v>
      </c>
      <c r="H58" s="33" t="n">
        <v>6810564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5435447</v>
      </c>
      <c r="F59" s="32" t="n">
        <v>5141676</v>
      </c>
      <c r="G59" s="32" t="n">
        <v>6193631</v>
      </c>
      <c r="H59" s="33" t="n">
        <v>5333755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2452020</v>
      </c>
      <c r="F60" s="32" t="n">
        <v>2286949</v>
      </c>
      <c r="G60" s="32" t="n">
        <v>1733883</v>
      </c>
      <c r="H60" s="33" t="n">
        <v>1476809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879564</v>
      </c>
      <c r="F61" s="32" t="n">
        <v>817447</v>
      </c>
      <c r="G61" s="32" t="n">
        <v>723231</v>
      </c>
      <c r="H61" s="33" t="n">
        <v>775226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321552</v>
      </c>
      <c r="F62" s="32" t="n">
        <v>279481</v>
      </c>
      <c r="G62" s="32" t="n">
        <v>270241</v>
      </c>
      <c r="H62" s="33" t="n">
        <v>252627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341177</v>
      </c>
      <c r="F63" s="32" t="n">
        <v>322402</v>
      </c>
      <c r="G63" s="32" t="n">
        <v>215490</v>
      </c>
      <c r="H63" s="33" t="n">
        <v>22286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250904</v>
      </c>
      <c r="F65" s="32" t="n">
        <v>1190021</v>
      </c>
      <c r="G65" s="32" t="n">
        <v>740411</v>
      </c>
      <c r="H65" s="33" t="n">
        <v>448956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53198</v>
      </c>
      <c r="F66" s="32" t="n">
        <v>111229</v>
      </c>
      <c r="G66" s="32" t="n">
        <v>208863</v>
      </c>
      <c r="H66" s="33" t="n">
        <v>52316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4848</v>
      </c>
      <c r="F67" s="32" t="n">
        <v>0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299254</v>
      </c>
      <c r="F69" s="32" t="n">
        <v>1301250</v>
      </c>
      <c r="G69" s="32" t="n">
        <v>949274</v>
      </c>
      <c r="H69" s="33" t="n">
        <v>501272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98588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299254</v>
      </c>
      <c r="F71" s="32" t="n">
        <v>1301250</v>
      </c>
      <c r="G71" s="32" t="n">
        <v>850686</v>
      </c>
      <c r="H71" s="33" t="n">
        <v>50127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226704</v>
      </c>
      <c r="F72" s="32" t="n">
        <v>204979</v>
      </c>
      <c r="G72" s="32" t="n">
        <v>166677</v>
      </c>
      <c r="H72" s="33" t="n">
        <v>10228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34526</v>
      </c>
      <c r="F74" s="32" t="n">
        <v>32350</v>
      </c>
      <c r="G74" s="32" t="n">
        <v>17012</v>
      </c>
      <c r="H74" s="33" t="n">
        <v>10026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038024</v>
      </c>
      <c r="F75" s="36" t="n">
        <v>1063921</v>
      </c>
      <c r="G75" s="36" t="n">
        <v>666997</v>
      </c>
      <c r="H75" s="52" t="n">
        <v>388965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218683</v>
      </c>
      <c r="F79" s="29" t="n">
        <v>708110</v>
      </c>
      <c r="G79" s="29" t="n">
        <v>550262</v>
      </c>
      <c r="H79" s="33" t="n">
        <v>613928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1566469</v>
      </c>
      <c r="F80" s="33" t="n">
        <v>1884759</v>
      </c>
      <c r="G80" s="33" t="n">
        <v>1599244</v>
      </c>
      <c r="H80" s="33" t="n">
        <v>-497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2" t="n">
        <v>682750</v>
      </c>
      <c r="F81" s="33" t="n">
        <v>-172548</v>
      </c>
      <c r="G81" s="33" t="n">
        <v>-329284</v>
      </c>
      <c r="H81" s="33" t="n">
        <v>-122558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442483</v>
      </c>
      <c r="F82" s="33" t="n">
        <v>-1201638</v>
      </c>
      <c r="G82" s="33" t="n">
        <v>-1112112</v>
      </c>
      <c r="H82" s="33" t="n">
        <v>63866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910385</v>
      </c>
      <c r="F83" s="36" t="n">
        <v>1218683</v>
      </c>
      <c r="G83" s="36" t="n">
        <v>708110</v>
      </c>
      <c r="H83" s="44" t="n">
        <v>550262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8.80304</v>
      </c>
      <c r="F87" s="13" t="n">
        <f aca="false">+F8*100/F10</f>
        <v>25.54116</v>
      </c>
      <c r="G87" s="13" t="n">
        <f aca="false">+G8*100/G10</f>
        <v>1.63836</v>
      </c>
      <c r="H87" s="13" t="n">
        <f aca="false">+H8*100/H10</f>
        <v>2.7073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4152096</v>
      </c>
      <c r="F88" s="16" t="n">
        <f aca="false">+F75/F10</f>
        <v>0.4255684</v>
      </c>
      <c r="G88" s="16" t="n">
        <f aca="false">+G75/G10</f>
        <v>0.2667988</v>
      </c>
      <c r="H88" s="16" t="n">
        <f aca="false">+H75/H10</f>
        <v>0.155586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3</v>
      </c>
      <c r="F89" s="16" t="n">
        <f aca="false">+F50/F10</f>
        <v>0.25</v>
      </c>
      <c r="G89" s="16" t="n">
        <f aca="false">+G50/G10</f>
        <v>0.2</v>
      </c>
      <c r="H89" s="16" t="n">
        <f aca="false">+H50/H10</f>
        <v>0.12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7636656</v>
      </c>
      <c r="F90" s="16" t="n">
        <f aca="false">+F53/F10</f>
        <v>2.614456</v>
      </c>
      <c r="G90" s="16" t="n">
        <f aca="false">+G53/G10</f>
        <v>2.4068876</v>
      </c>
      <c r="H90" s="16" t="n">
        <f aca="false">+H53/H10</f>
        <v>2.2760876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5824913489476</v>
      </c>
      <c r="F91" s="16" t="n">
        <f aca="false">+F11/F75</f>
        <v>9.5401820247932</v>
      </c>
      <c r="G91" s="16" t="n">
        <f aca="false">+G11/G75</f>
        <v>13.4933140628818</v>
      </c>
      <c r="H91" s="16" t="n">
        <f aca="false">+H11/H75</f>
        <v>27.8945406399033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63678516228748</v>
      </c>
      <c r="F92" s="16" t="n">
        <f aca="false">+F50*100/F11</f>
        <v>6.1576354679803</v>
      </c>
      <c r="G92" s="16" t="n">
        <f aca="false">+G50*100/G11</f>
        <v>5.55555555555556</v>
      </c>
      <c r="H92" s="16" t="n">
        <f aca="false">+H50*100/H11</f>
        <v>2.76497695852535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2.2526646782733</v>
      </c>
      <c r="F93" s="16" t="n">
        <f aca="false">+F50*100/F75</f>
        <v>58.7449632068546</v>
      </c>
      <c r="G93" s="16" t="n">
        <f aca="false">+G50*100/G75</f>
        <v>74.9628559048991</v>
      </c>
      <c r="H93" s="16" t="n">
        <f aca="false">+H50*100/H75</f>
        <v>77.1277621379816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2.34109365474607</v>
      </c>
      <c r="F94" s="56" t="n">
        <f aca="false">+F11/F53</f>
        <v>1.5529043135551</v>
      </c>
      <c r="G94" s="56" t="n">
        <f aca="false">+G11/G53</f>
        <v>1.49570756856282</v>
      </c>
      <c r="H94" s="56" t="n">
        <f aca="false">+H11/H53</f>
        <v>1.90678074077641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1.0875468639045</v>
      </c>
      <c r="F96" s="62" t="n">
        <f aca="false">+F60*100/F58</f>
        <v>30.7856299113228</v>
      </c>
      <c r="G96" s="62" t="n">
        <f aca="false">+G60*100/G58</f>
        <v>21.8717116109792</v>
      </c>
      <c r="H96" s="62" t="n">
        <f aca="false">+H60*100/H58</f>
        <v>21.6840925362422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6.4723858749583</v>
      </c>
      <c r="F97" s="63" t="n">
        <f aca="false">+F69*100/F58</f>
        <v>17.5167006007168</v>
      </c>
      <c r="G97" s="63" t="n">
        <f aca="false">+G69*100/G58</f>
        <v>11.9744222463688</v>
      </c>
      <c r="H97" s="63" t="n">
        <f aca="false">+H69*100/H58</f>
        <v>7.36021275183671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3.1604227314041</v>
      </c>
      <c r="F98" s="63" t="n">
        <f aca="false">+F75*100/F58</f>
        <v>14.3219101785324</v>
      </c>
      <c r="G98" s="63" t="n">
        <f aca="false">+G75*100/G58</f>
        <v>8.41369690422496</v>
      </c>
      <c r="H98" s="63" t="n">
        <f aca="false">+H75*100/H58</f>
        <v>5.7112010106652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7.9431792088171</v>
      </c>
      <c r="F99" s="63" t="n">
        <f aca="false">+F75*100/F25</f>
        <v>14.1259209582759</v>
      </c>
      <c r="G99" s="63" t="n">
        <f aca="false">+G75*100/G25</f>
        <v>8.31129231831271</v>
      </c>
      <c r="H99" s="63" t="n">
        <f aca="false">+H75*100/H25</f>
        <v>4.79073032202886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5.0238726421894</v>
      </c>
      <c r="F100" s="64" t="n">
        <f aca="false">+F75*100/F53</f>
        <v>16.2775124155847</v>
      </c>
      <c r="G100" s="64" t="n">
        <f aca="false">+G75*100/G53</f>
        <v>11.0848051234299</v>
      </c>
      <c r="H100" s="64" t="n">
        <f aca="false">+H75*100/H53</f>
        <v>6.8356771505631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-85.9918535940478</v>
      </c>
      <c r="F102" s="13" t="n">
        <f aca="false">+F38*100/F25</f>
        <v>13.2181834814563</v>
      </c>
      <c r="G102" s="13" t="n">
        <f aca="false">+G38*100/G25</f>
        <v>25.0208530888365</v>
      </c>
      <c r="H102" s="13" t="n">
        <f aca="false">+H38*100/H25</f>
        <v>29.9157901037761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185.991853594048</v>
      </c>
      <c r="F103" s="16" t="n">
        <f aca="false">+F53*100/F25</f>
        <v>86.7818165185437</v>
      </c>
      <c r="G103" s="16" t="n">
        <f aca="false">+G53*100/G25</f>
        <v>74.9791469111635</v>
      </c>
      <c r="H103" s="16" t="n">
        <f aca="false">+H53*100/H25</f>
        <v>70.0842098962239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n">
        <f aca="false">+G69/G70</f>
        <v>9.62869720452794</v>
      </c>
      <c r="H104" s="56" t="s">
        <v>17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2.12327368042195</v>
      </c>
      <c r="F106" s="13" t="n">
        <f aca="false">+F58/F25</f>
        <v>0.986315427354779</v>
      </c>
      <c r="G106" s="13" t="n">
        <f aca="false">+G58/G25</f>
        <v>0.98782882399046</v>
      </c>
      <c r="H106" s="13" t="n">
        <f aca="false">+H58/H25</f>
        <v>0.838830626532417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2.12327368042195</v>
      </c>
      <c r="F107" s="16" t="n">
        <f aca="false">+F58/F23</f>
        <v>2.20225317673789</v>
      </c>
      <c r="G107" s="16" t="n">
        <f aca="false">+G58/G23</f>
        <v>2.25210458837624</v>
      </c>
      <c r="H107" s="16" t="n">
        <f aca="false">+H58/H23</f>
        <v>2.00119297660003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2.46915677669369</v>
      </c>
      <c r="F108" s="56" t="n">
        <f aca="false">+F58/F111</f>
        <v>2.35087012535337</v>
      </c>
      <c r="G108" s="56" t="n">
        <f aca="false">+G58/G111</f>
        <v>3.18224273554777</v>
      </c>
      <c r="H108" s="56" t="n">
        <f aca="false">+H58/H111</f>
        <v>2.98975533886136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75712015524983</v>
      </c>
      <c r="F110" s="13" t="n">
        <f aca="false">+F19/F34</f>
        <v>4.17406205395393</v>
      </c>
      <c r="G110" s="13" t="n">
        <f aca="false">+G19/G34</f>
        <v>2.24064142360622</v>
      </c>
      <c r="H110" s="13" t="n">
        <f aca="false">+H19/H34</f>
        <v>1.93786029713887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3194397</v>
      </c>
      <c r="F111" s="69" t="n">
        <f aca="false">+F19-F34</f>
        <v>3159947</v>
      </c>
      <c r="G111" s="69" t="n">
        <f aca="false">+G19-G34</f>
        <v>2491172</v>
      </c>
      <c r="H111" s="69" t="n">
        <f aca="false">+H19-H34</f>
        <v>2277967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48:20Z</dcterms:modified>
  <cp:revision>0</cp:revision>
  <dc:subject/>
  <dc:title/>
</cp:coreProperties>
</file>